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проекту решения Собрания депутатов Митякинского сельского поселения  "Об отчете об исполнении бюджета Митякинского сельского поселения за 2021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1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54" zoomScaleNormal="154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29.2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430.600000000002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430.600000000002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430.600000000002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31281.3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31281.3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31281.3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31281.3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31711.9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31711.9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31711.9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31711.9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19-03-19T11:05:57Z</cp:lastPrinted>
  <dcterms:modified xsi:type="dcterms:W3CDTF">2022-02-04T11:52:23Z</dcterms:modified>
  <cp:revision>0</cp:revision>
  <dc:subject/>
  <dc:title/>
</cp:coreProperties>
</file>